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29.11.2024 г. № 221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29.11.2024 г. № 221       </t>
  </si>
  <si>
    <t xml:space="preserve">Распределение расходов местного бюджета на </t>
  </si>
  <si>
    <t xml:space="preserve">плановый период 2026 и 2027 годов</t>
  </si>
  <si>
    <t xml:space="preserve">2026г.</t>
  </si>
  <si>
    <t xml:space="preserve">2027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1408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1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783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04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04.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19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65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2182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282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003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5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06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497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497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7664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224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1568.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02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446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655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536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0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62394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53223.8</v>
      </c>
      <c r="F13" s="10" t="n">
        <f aca="false">F16+F18+F14+F15+F19+F17</f>
        <v>52158.8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4170</v>
      </c>
      <c r="F15" s="13" t="n">
        <v>4170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6899.7</v>
      </c>
      <c r="F16" s="13" t="n">
        <v>3698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26.7</v>
      </c>
      <c r="F17" s="15" t="n">
        <v>1926.7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6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148.4</v>
      </c>
      <c r="F19" s="15" t="n">
        <v>994.1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1328.8</v>
      </c>
      <c r="F20" s="10" t="n">
        <f aca="false">F21</f>
        <v>1378.7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1328.8</v>
      </c>
      <c r="F21" s="15" t="n">
        <v>1378.7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40.6</v>
      </c>
      <c r="F22" s="10" t="n">
        <f aca="false">F24+F23</f>
        <v>484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840.6</v>
      </c>
    </row>
    <row r="24" customFormat="false" ht="25.5" hidden="tru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/>
      <c r="F24" s="15"/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0900.1</v>
      </c>
      <c r="F25" s="10" t="n">
        <f aca="false">F29+F27+F26+F28</f>
        <v>20686.9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6208</v>
      </c>
      <c r="F26" s="13" t="n">
        <v>6334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66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3528.1</v>
      </c>
      <c r="F28" s="13" t="n">
        <v>3688.9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0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7589.9</v>
      </c>
      <c r="F30" s="10" t="n">
        <f aca="false">F32+F34+F33+F31</f>
        <v>22723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780.7</v>
      </c>
      <c r="F31" s="13" t="n">
        <v>178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3550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7095.2</v>
      </c>
      <c r="F33" s="15" t="n">
        <v>15778.3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5164</v>
      </c>
      <c r="F34" s="15" t="n">
        <v>5164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4976</v>
      </c>
      <c r="F35" s="10" t="n">
        <f aca="false">F36</f>
        <v>4976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4976</v>
      </c>
      <c r="F36" s="15" t="n">
        <v>4976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75585.1</v>
      </c>
      <c r="F37" s="10" t="n">
        <f aca="false">F38+F39+F42+F41+F40</f>
        <v>275800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182</v>
      </c>
      <c r="F38" s="15" t="n">
        <v>91467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1568.3</v>
      </c>
      <c r="F39" s="15" t="n">
        <v>151568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3740</v>
      </c>
      <c r="F42" s="15" t="n">
        <v>13740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9928</v>
      </c>
      <c r="F43" s="10" t="n">
        <f aca="false">F44+F45</f>
        <v>29783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2016</v>
      </c>
      <c r="F44" s="13" t="n">
        <v>11871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7912</v>
      </c>
      <c r="F45" s="13" t="n">
        <v>17912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2325</v>
      </c>
      <c r="F52" s="10" t="n">
        <f aca="false">F54+F55+F56+F53</f>
        <v>22025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3780</v>
      </c>
      <c r="F53" s="15" t="n">
        <v>3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8015</v>
      </c>
      <c r="F55" s="15" t="n">
        <v>18015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3644</v>
      </c>
      <c r="F57" s="10" t="n">
        <f aca="false">F59+F58</f>
        <v>136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3644</v>
      </c>
      <c r="F59" s="15" t="n">
        <v>136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54141.3</v>
      </c>
      <c r="F62" s="10" t="n">
        <f aca="false">F13+F25+F30+F35+F37+F43+F52+F20+F22+F57+F60+F46</f>
        <v>448116.1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362.8</v>
      </c>
      <c r="F63" s="15" t="n">
        <v>11189.7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59504.1</v>
      </c>
      <c r="F64" s="10" t="n">
        <f aca="false">F62+F63</f>
        <v>459305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1-14T03:32:18Z</cp:lastPrinted>
  <dcterms:modified xsi:type="dcterms:W3CDTF">2024-12-02T03:51:53Z</dcterms:modified>
  <cp:revision>0</cp:revision>
  <dc:subject/>
  <dc:title/>
</cp:coreProperties>
</file>